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773025"/>
        <c:axId val="90915445"/>
      </c:barChart>
      <c:catAx>
        <c:axId val="93773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5445"/>
        <c:crossesAt val="0"/>
        <c:auto val="1"/>
        <c:lblAlgn val="ctr"/>
        <c:lblOffset val="100"/>
        <c:noMultiLvlLbl val="0"/>
      </c:catAx>
      <c:valAx>
        <c:axId val="90915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3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783054"/>
        <c:axId val="33172257"/>
      </c:barChart>
      <c:catAx>
        <c:axId val="44783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2257"/>
        <c:crossesAt val="0"/>
        <c:auto val="1"/>
        <c:lblAlgn val="ctr"/>
        <c:lblOffset val="100"/>
        <c:noMultiLvlLbl val="0"/>
      </c:catAx>
      <c:valAx>
        <c:axId val="33172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3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