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528576"/>
        <c:axId val="46174430"/>
      </c:scatterChart>
      <c:valAx>
        <c:axId val="315285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4430"/>
        <c:crossesAt val="0"/>
        <c:crossBetween val="midCat"/>
      </c:valAx>
      <c:valAx>
        <c:axId val="46174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85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