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005241"/>
        <c:axId val="57183423"/>
      </c:scatterChart>
      <c:valAx>
        <c:axId val="80052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3423"/>
        <c:crossesAt val="0"/>
        <c:crossBetween val="midCat"/>
      </c:valAx>
      <c:valAx>
        <c:axId val="571834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24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