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01643"/>
        <c:axId val="20998021"/>
      </c:barChart>
      <c:catAx>
        <c:axId val="4390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8021"/>
        <c:crossesAt val="0"/>
        <c:auto val="1"/>
        <c:lblAlgn val="ctr"/>
        <c:lblOffset val="100"/>
        <c:noMultiLvlLbl val="0"/>
      </c:catAx>
      <c:valAx>
        <c:axId val="2099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1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16821"/>
        <c:axId val="94490640"/>
      </c:barChart>
      <c:catAx>
        <c:axId val="6421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0640"/>
        <c:crossesAt val="0"/>
        <c:auto val="1"/>
        <c:lblAlgn val="ctr"/>
        <c:lblOffset val="100"/>
        <c:noMultiLvlLbl val="0"/>
      </c:catAx>
      <c:valAx>
        <c:axId val="9449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6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